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43291371"/>
        <c:axId val="54288130"/>
      </c:barChart>
      <c:catAx>
        <c:axId val="4329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8130"/>
        <c:crossesAt val="0"/>
        <c:auto val="1"/>
        <c:lblAlgn val="ctr"/>
        <c:lblOffset val="100"/>
        <c:noMultiLvlLbl val="0"/>
      </c:catAx>
      <c:valAx>
        <c:axId val="5428813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1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65056718"/>
        <c:axId val="57426634"/>
      </c:barChart>
      <c:catAx>
        <c:axId val="6505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6634"/>
        <c:crossesAt val="0"/>
        <c:auto val="1"/>
        <c:lblAlgn val="ctr"/>
        <c:lblOffset val="100"/>
        <c:noMultiLvlLbl val="0"/>
      </c:catAx>
      <c:valAx>
        <c:axId val="5742663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17794657"/>
        <c:axId val="91098631"/>
      </c:barChart>
      <c:catAx>
        <c:axId val="177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8631"/>
        <c:crossesAt val="0"/>
        <c:auto val="1"/>
        <c:lblAlgn val="ctr"/>
        <c:lblOffset val="100"/>
        <c:noMultiLvlLbl val="0"/>
      </c:catAx>
      <c:valAx>
        <c:axId val="9109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12944286"/>
        <c:axId val="96148891"/>
      </c:barChart>
      <c:catAx>
        <c:axId val="1294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8891"/>
        <c:crossesAt val="0"/>
        <c:auto val="1"/>
        <c:lblAlgn val="ctr"/>
        <c:lblOffset val="100"/>
        <c:noMultiLvlLbl val="0"/>
      </c:catAx>
      <c:valAx>
        <c:axId val="96148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88315541"/>
        <c:axId val="94443824"/>
      </c:barChart>
      <c:catAx>
        <c:axId val="8831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3824"/>
        <c:crossesAt val="0"/>
        <c:auto val="1"/>
        <c:lblAlgn val="ctr"/>
        <c:lblOffset val="100"/>
        <c:noMultiLvlLbl val="0"/>
      </c:catAx>
      <c:valAx>
        <c:axId val="94443824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5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43345351"/>
        <c:axId val="96299743"/>
      </c:barChart>
      <c:catAx>
        <c:axId val="4334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9743"/>
        <c:crossesAt val="0"/>
        <c:auto val="1"/>
        <c:lblAlgn val="ctr"/>
        <c:lblOffset val="100"/>
        <c:noMultiLvlLbl val="0"/>
      </c:catAx>
      <c:valAx>
        <c:axId val="9629974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36704862"/>
        <c:axId val="33330800"/>
      </c:barChart>
      <c:catAx>
        <c:axId val="3670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0800"/>
        <c:crossesAt val="0"/>
        <c:auto val="1"/>
        <c:lblAlgn val="ctr"/>
        <c:lblOffset val="100"/>
        <c:noMultiLvlLbl val="0"/>
      </c:catAx>
      <c:valAx>
        <c:axId val="3333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35546060"/>
        <c:axId val="96308759"/>
      </c:barChart>
      <c:catAx>
        <c:axId val="3554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8759"/>
        <c:crossesAt val="0"/>
        <c:auto val="1"/>
        <c:lblAlgn val="ctr"/>
        <c:lblOffset val="100"/>
        <c:noMultiLvlLbl val="0"/>
      </c:catAx>
      <c:valAx>
        <c:axId val="9630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6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92644792"/>
        <c:axId val="84064055"/>
      </c:barChart>
      <c:catAx>
        <c:axId val="9264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4055"/>
        <c:crossesAt val="0"/>
        <c:auto val="1"/>
        <c:lblAlgn val="ctr"/>
        <c:lblOffset val="100"/>
        <c:noMultiLvlLbl val="0"/>
      </c:catAx>
      <c:valAx>
        <c:axId val="84064055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4792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60849847"/>
        <c:axId val="14151348"/>
      </c:barChart>
      <c:catAx>
        <c:axId val="608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1348"/>
        <c:crossesAt val="0"/>
        <c:auto val="1"/>
        <c:lblAlgn val="ctr"/>
        <c:lblOffset val="100"/>
        <c:noMultiLvlLbl val="0"/>
      </c:catAx>
      <c:valAx>
        <c:axId val="1415134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9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38706384"/>
        <c:axId val="3309866"/>
      </c:barChart>
      <c:catAx>
        <c:axId val="3870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866"/>
        <c:crossesAt val="0"/>
        <c:auto val="1"/>
        <c:lblAlgn val="ctr"/>
        <c:lblOffset val="100"/>
        <c:noMultiLvlLbl val="0"/>
      </c:catAx>
      <c:valAx>
        <c:axId val="330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19119171"/>
        <c:axId val="23268060"/>
      </c:barChart>
      <c:catAx>
        <c:axId val="1911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8060"/>
        <c:crossesAt val="0"/>
        <c:auto val="1"/>
        <c:lblAlgn val="ctr"/>
        <c:lblOffset val="100"/>
        <c:noMultiLvlLbl val="0"/>
      </c:catAx>
      <c:valAx>
        <c:axId val="23268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9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40430165"/>
        <c:axId val="94826172"/>
      </c:barChart>
      <c:catAx>
        <c:axId val="4043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6172"/>
        <c:crossesAt val="0"/>
        <c:auto val="1"/>
        <c:lblAlgn val="ctr"/>
        <c:lblOffset val="100"/>
        <c:noMultiLvlLbl val="0"/>
      </c:catAx>
      <c:valAx>
        <c:axId val="9482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016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21327772"/>
        <c:axId val="85512581"/>
      </c:barChart>
      <c:catAx>
        <c:axId val="2132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2581"/>
        <c:crossesAt val="0"/>
        <c:auto val="1"/>
        <c:lblAlgn val="ctr"/>
        <c:lblOffset val="100"/>
        <c:noMultiLvlLbl val="0"/>
      </c:catAx>
      <c:valAx>
        <c:axId val="85512581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7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39005211"/>
        <c:axId val="37622449"/>
      </c:barChart>
      <c:catAx>
        <c:axId val="3900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2449"/>
        <c:crossesAt val="0"/>
        <c:auto val="1"/>
        <c:lblAlgn val="ctr"/>
        <c:lblOffset val="100"/>
        <c:noMultiLvlLbl val="0"/>
      </c:catAx>
      <c:valAx>
        <c:axId val="3762244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44656772"/>
        <c:axId val="15064249"/>
      </c:barChart>
      <c:catAx>
        <c:axId val="4465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4249"/>
        <c:crossesAt val="0"/>
        <c:auto val="1"/>
        <c:lblAlgn val="ctr"/>
        <c:lblOffset val="100"/>
        <c:noMultiLvlLbl val="0"/>
      </c:catAx>
      <c:valAx>
        <c:axId val="1506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